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25383"/>
        <c:axId val="21216732"/>
      </c:scatterChart>
      <c:valAx>
        <c:axId val="56025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732"/>
        <c:crossesAt val="0"/>
        <c:crossBetween val="midCat"/>
      </c:valAx>
      <c:valAx>
        <c:axId val="21216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469455"/>
        <c:axId val="86986580"/>
      </c:scatterChart>
      <c:valAx>
        <c:axId val="654694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580"/>
        <c:crossesAt val="0"/>
        <c:crossBetween val="midCat"/>
      </c:valAx>
      <c:valAx>
        <c:axId val="86986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