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16509"/>
        <c:axId val="28772891"/>
      </c:scatterChart>
      <c:valAx>
        <c:axId val="92216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891"/>
        <c:crossesAt val="0"/>
        <c:crossBetween val="midCat"/>
      </c:valAx>
      <c:valAx>
        <c:axId val="2877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35143"/>
        <c:axId val="69682418"/>
      </c:scatterChart>
      <c:valAx>
        <c:axId val="37735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418"/>
        <c:crossesAt val="0"/>
        <c:crossBetween val="midCat"/>
      </c:valAx>
      <c:valAx>
        <c:axId val="69682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