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184382"/>
        <c:axId val="10923207"/>
      </c:scatterChart>
      <c:valAx>
        <c:axId val="151843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3207"/>
        <c:crossesAt val="0"/>
        <c:crossBetween val="midCat"/>
      </c:valAx>
      <c:valAx>
        <c:axId val="10923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4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619791"/>
        <c:axId val="47964054"/>
      </c:scatterChart>
      <c:valAx>
        <c:axId val="466197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4054"/>
        <c:crossesAt val="0"/>
        <c:crossBetween val="midCat"/>
      </c:valAx>
      <c:valAx>
        <c:axId val="47964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